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5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Table 6.5: Monthly Maximum and Minimum Average Temperature by Dzongkhag, Bhutan, 2017</t>
  </si>
  <si>
    <t xml:space="preserve">(Degree Celsius)</t>
  </si>
  <si>
    <t xml:space="preserve">Dzongkhag</t>
  </si>
  <si>
    <t xml:space="preserve">Temperature</t>
  </si>
  <si>
    <t xml:space="preserve">Month</t>
  </si>
  <si>
    <t xml:space="preserve">Averag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Chamkhar, Bumthang</t>
  </si>
  <si>
    <t xml:space="preserve">Max</t>
  </si>
  <si>
    <t xml:space="preserve">Min</t>
  </si>
  <si>
    <t xml:space="preserve">Ave</t>
  </si>
  <si>
    <t xml:space="preserve">PhuntsholingCST, Chhukha</t>
  </si>
  <si>
    <t xml:space="preserve">Dagana</t>
  </si>
  <si>
    <t xml:space="preserve">Gasa</t>
  </si>
  <si>
    <t xml:space="preserve">Haa</t>
  </si>
  <si>
    <t xml:space="preserve">Tangmachu, Lhuentse</t>
  </si>
  <si>
    <t xml:space="preserve">…</t>
  </si>
  <si>
    <t xml:space="preserve">Mongar</t>
  </si>
  <si>
    <t xml:space="preserve">Punakha</t>
  </si>
  <si>
    <t xml:space="preserve">Paro</t>
  </si>
  <si>
    <t xml:space="preserve">Pemagatshel</t>
  </si>
  <si>
    <t xml:space="preserve">Deothang, Samdrup Jongkhar</t>
  </si>
  <si>
    <t xml:space="preserve">Sipsu, Samtse</t>
  </si>
  <si>
    <t xml:space="preserve">Bhur, Sarpang</t>
  </si>
  <si>
    <t xml:space="preserve">Simtokha, Thimphu</t>
  </si>
  <si>
    <t xml:space="preserve">Kanglung, Trashigang</t>
  </si>
  <si>
    <t xml:space="preserve">Trashi Yangtse</t>
  </si>
  <si>
    <t xml:space="preserve">Trongsa</t>
  </si>
  <si>
    <t xml:space="preserve">Damphu, Tsirang</t>
  </si>
  <si>
    <t xml:space="preserve">Wangdue (RNRRC), Wangdue Phodrang</t>
  </si>
  <si>
    <t xml:space="preserve">Zhemgang</t>
  </si>
  <si>
    <t xml:space="preserve">Source : Weather and Climate Services Division, National Center for Hydrology and Meteorology, MoEA,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&quot; kr&quot;;[RED]\-#,##0&quot; kr&quot;"/>
    <numFmt numFmtId="167" formatCode="0_)"/>
    <numFmt numFmtId="168" formatCode="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sz val="10"/>
      <color rgb="FF000000"/>
      <name val="Calibri"/>
      <family val="2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T66" activeCellId="0" sqref="T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7"/>
    <col collapsed="false" customWidth="true" hidden="false" outlineLevel="0" max="14" min="3" style="0" width="7.7"/>
    <col collapsed="false" customWidth="true" hidden="false" outlineLevel="0" max="15" min="15" style="0" width="8.41"/>
    <col collapsed="false" customWidth="true" hidden="false" outlineLevel="0" max="19" min="19" style="0" width="9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J2" s="5"/>
      <c r="K2" s="5"/>
      <c r="L2" s="5"/>
      <c r="M2" s="5"/>
      <c r="N2" s="6" t="s">
        <v>1</v>
      </c>
      <c r="O2" s="6"/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5</v>
      </c>
    </row>
    <row r="4" customFormat="false" ht="12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5" hidden="false" customHeight="false" outlineLevel="0" collapsed="false">
      <c r="A5" s="7"/>
      <c r="B5" s="8"/>
      <c r="C5" s="11" t="s">
        <v>6</v>
      </c>
      <c r="D5" s="11" t="s">
        <v>7</v>
      </c>
      <c r="E5" s="12" t="s">
        <v>8</v>
      </c>
      <c r="F5" s="11" t="s">
        <v>9</v>
      </c>
      <c r="G5" s="13" t="s">
        <v>10</v>
      </c>
      <c r="H5" s="11" t="s">
        <v>11</v>
      </c>
      <c r="I5" s="12" t="s">
        <v>12</v>
      </c>
      <c r="J5" s="11" t="s">
        <v>13</v>
      </c>
      <c r="K5" s="13" t="s">
        <v>14</v>
      </c>
      <c r="L5" s="11" t="s">
        <v>15</v>
      </c>
      <c r="M5" s="14" t="s">
        <v>16</v>
      </c>
      <c r="N5" s="11" t="s">
        <v>17</v>
      </c>
      <c r="O5" s="10"/>
      <c r="P5" s="15"/>
    </row>
    <row r="6" customFormat="false" ht="15" hidden="false" customHeight="true" outlineLevel="0" collapsed="false">
      <c r="A6" s="16" t="s">
        <v>18</v>
      </c>
      <c r="B6" s="17" t="s">
        <v>19</v>
      </c>
      <c r="C6" s="18" t="n">
        <v>12.5</v>
      </c>
      <c r="D6" s="19" t="n">
        <v>14.2</v>
      </c>
      <c r="E6" s="20" t="n">
        <v>14.2</v>
      </c>
      <c r="F6" s="19" t="n">
        <v>18.2</v>
      </c>
      <c r="G6" s="20" t="n">
        <v>20</v>
      </c>
      <c r="H6" s="19" t="n">
        <v>21.8</v>
      </c>
      <c r="I6" s="20" t="n">
        <v>22.8</v>
      </c>
      <c r="J6" s="19" t="n">
        <v>22.8</v>
      </c>
      <c r="K6" s="20" t="n">
        <v>22</v>
      </c>
      <c r="L6" s="19" t="n">
        <v>19.9</v>
      </c>
      <c r="M6" s="19" t="n">
        <v>16.1</v>
      </c>
      <c r="N6" s="19" t="n">
        <v>14.9</v>
      </c>
      <c r="O6" s="21" t="n">
        <v>18.28333</v>
      </c>
      <c r="P6" s="15"/>
    </row>
    <row r="7" customFormat="false" ht="15" hidden="false" customHeight="false" outlineLevel="0" collapsed="false">
      <c r="A7" s="16"/>
      <c r="B7" s="22" t="s">
        <v>20</v>
      </c>
      <c r="C7" s="23" t="n">
        <v>-4.4</v>
      </c>
      <c r="D7" s="23" t="n">
        <v>0.3</v>
      </c>
      <c r="E7" s="23" t="n">
        <v>2.6</v>
      </c>
      <c r="F7" s="23" t="n">
        <v>7.1</v>
      </c>
      <c r="G7" s="23" t="n">
        <v>10.5</v>
      </c>
      <c r="H7" s="23" t="n">
        <v>13.4</v>
      </c>
      <c r="I7" s="23" t="n">
        <v>14.9</v>
      </c>
      <c r="J7" s="23" t="n">
        <v>15.1</v>
      </c>
      <c r="K7" s="23" t="n">
        <v>13.9</v>
      </c>
      <c r="L7" s="23" t="n">
        <v>9.3</v>
      </c>
      <c r="M7" s="24" t="n">
        <v>2.3</v>
      </c>
      <c r="N7" s="23" t="n">
        <v>-1.7</v>
      </c>
      <c r="O7" s="25" t="n">
        <v>6.9</v>
      </c>
      <c r="P7" s="26"/>
    </row>
    <row r="8" customFormat="false" ht="15" hidden="false" customHeight="false" outlineLevel="0" collapsed="false">
      <c r="A8" s="16"/>
      <c r="B8" s="27" t="s">
        <v>21</v>
      </c>
      <c r="C8" s="28" t="n">
        <v>4.05</v>
      </c>
      <c r="D8" s="28" t="n">
        <v>7.25</v>
      </c>
      <c r="E8" s="28" t="n">
        <v>8.4</v>
      </c>
      <c r="F8" s="28" t="n">
        <v>12.65</v>
      </c>
      <c r="G8" s="28" t="n">
        <v>15.25</v>
      </c>
      <c r="H8" s="28" t="n">
        <v>17.6</v>
      </c>
      <c r="I8" s="28" t="n">
        <v>18.85</v>
      </c>
      <c r="J8" s="28" t="n">
        <v>18.95</v>
      </c>
      <c r="K8" s="29" t="n">
        <v>17.95</v>
      </c>
      <c r="L8" s="28" t="n">
        <v>14.6</v>
      </c>
      <c r="M8" s="28" t="n">
        <v>9.2</v>
      </c>
      <c r="N8" s="28" t="n">
        <v>6.6</v>
      </c>
      <c r="O8" s="30" t="n">
        <v>12.6</v>
      </c>
      <c r="P8" s="26"/>
    </row>
    <row r="9" customFormat="false" ht="16.5" hidden="false" customHeight="true" outlineLevel="0" collapsed="false">
      <c r="A9" s="31" t="s">
        <v>22</v>
      </c>
      <c r="B9" s="32" t="s">
        <v>19</v>
      </c>
      <c r="C9" s="19" t="n">
        <v>28.6</v>
      </c>
      <c r="D9" s="19" t="n">
        <v>26.1</v>
      </c>
      <c r="E9" s="19" t="n">
        <v>28.7</v>
      </c>
      <c r="F9" s="19" t="n">
        <v>30.9</v>
      </c>
      <c r="G9" s="24" t="n">
        <v>30.6</v>
      </c>
      <c r="H9" s="23" t="n">
        <v>30.2</v>
      </c>
      <c r="I9" s="24" t="n">
        <v>29.1</v>
      </c>
      <c r="J9" s="23" t="n">
        <v>29.5</v>
      </c>
      <c r="K9" s="19" t="n">
        <v>30</v>
      </c>
      <c r="L9" s="19" t="n">
        <v>29.2</v>
      </c>
      <c r="M9" s="19" t="n">
        <v>28.1</v>
      </c>
      <c r="N9" s="23" t="n">
        <v>26.2</v>
      </c>
      <c r="O9" s="33" t="n">
        <v>28.9</v>
      </c>
      <c r="P9" s="26"/>
    </row>
    <row r="10" customFormat="false" ht="15" hidden="false" customHeight="false" outlineLevel="0" collapsed="false">
      <c r="A10" s="31"/>
      <c r="B10" s="34" t="s">
        <v>20</v>
      </c>
      <c r="C10" s="35" t="n">
        <v>21.5</v>
      </c>
      <c r="D10" s="23" t="n">
        <v>20.7</v>
      </c>
      <c r="E10" s="24" t="n">
        <v>15.2</v>
      </c>
      <c r="F10" s="23" t="n">
        <v>18.5</v>
      </c>
      <c r="G10" s="23" t="n">
        <v>19.6</v>
      </c>
      <c r="H10" s="23" t="n">
        <v>22.2</v>
      </c>
      <c r="I10" s="23" t="n">
        <v>22</v>
      </c>
      <c r="J10" s="23" t="n">
        <v>22.3</v>
      </c>
      <c r="K10" s="24" t="n">
        <v>21.8</v>
      </c>
      <c r="L10" s="23" t="n">
        <v>19.5</v>
      </c>
      <c r="M10" s="24" t="n">
        <v>15.4</v>
      </c>
      <c r="N10" s="23" t="n">
        <v>13.4</v>
      </c>
      <c r="O10" s="25" t="n">
        <v>19.3</v>
      </c>
      <c r="P10" s="26"/>
    </row>
    <row r="11" customFormat="false" ht="15" hidden="false" customHeight="false" outlineLevel="0" collapsed="false">
      <c r="A11" s="31"/>
      <c r="B11" s="36" t="s">
        <v>21</v>
      </c>
      <c r="C11" s="28" t="n">
        <v>25.05</v>
      </c>
      <c r="D11" s="23" t="n">
        <v>23.4</v>
      </c>
      <c r="E11" s="28" t="n">
        <v>21.95</v>
      </c>
      <c r="F11" s="28" t="n">
        <v>24.7</v>
      </c>
      <c r="G11" s="28" t="n">
        <v>25.1</v>
      </c>
      <c r="H11" s="28" t="n">
        <v>26.2</v>
      </c>
      <c r="I11" s="28" t="n">
        <v>25.55</v>
      </c>
      <c r="J11" s="28" t="n">
        <v>25.9</v>
      </c>
      <c r="K11" s="28" t="n">
        <v>25.9</v>
      </c>
      <c r="L11" s="28" t="n">
        <v>24.35</v>
      </c>
      <c r="M11" s="28" t="n">
        <v>21.75</v>
      </c>
      <c r="N11" s="23" t="n">
        <v>19.8</v>
      </c>
      <c r="O11" s="30" t="n">
        <v>24.1</v>
      </c>
      <c r="P11" s="15"/>
    </row>
    <row r="12" customFormat="false" ht="15" hidden="false" customHeight="false" outlineLevel="0" collapsed="false">
      <c r="A12" s="37" t="s">
        <v>23</v>
      </c>
      <c r="B12" s="32" t="s">
        <v>19</v>
      </c>
      <c r="C12" s="38" t="n">
        <v>13.1</v>
      </c>
      <c r="D12" s="38" t="n">
        <v>14.1</v>
      </c>
      <c r="E12" s="39" t="n">
        <v>14.8</v>
      </c>
      <c r="F12" s="40" t="n">
        <v>18.2</v>
      </c>
      <c r="G12" s="39" t="n">
        <v>25.1</v>
      </c>
      <c r="H12" s="40" t="n">
        <v>25.5</v>
      </c>
      <c r="I12" s="39" t="n">
        <v>25.2</v>
      </c>
      <c r="J12" s="40" t="n">
        <v>25.1</v>
      </c>
      <c r="K12" s="39" t="n">
        <v>25.8</v>
      </c>
      <c r="L12" s="40" t="n">
        <v>25.7</v>
      </c>
      <c r="M12" s="39" t="n">
        <v>24</v>
      </c>
      <c r="N12" s="40" t="n">
        <v>22.5</v>
      </c>
      <c r="O12" s="33" t="n">
        <v>21.6</v>
      </c>
      <c r="P12" s="15"/>
    </row>
    <row r="13" customFormat="false" ht="15" hidden="false" customHeight="false" outlineLevel="0" collapsed="false">
      <c r="A13" s="37"/>
      <c r="B13" s="34" t="s">
        <v>20</v>
      </c>
      <c r="C13" s="23" t="n">
        <v>2</v>
      </c>
      <c r="D13" s="23" t="n">
        <v>3.9</v>
      </c>
      <c r="E13" s="23" t="n">
        <v>4.8</v>
      </c>
      <c r="F13" s="23" t="n">
        <v>9.1</v>
      </c>
      <c r="G13" s="23" t="n">
        <v>13.4</v>
      </c>
      <c r="H13" s="23" t="n">
        <v>15.3</v>
      </c>
      <c r="I13" s="23" t="n">
        <v>16</v>
      </c>
      <c r="J13" s="23" t="n">
        <v>16.3</v>
      </c>
      <c r="K13" s="23" t="n">
        <v>15.9</v>
      </c>
      <c r="L13" s="23" t="n">
        <v>13</v>
      </c>
      <c r="M13" s="23" t="n">
        <v>8.5</v>
      </c>
      <c r="N13" s="23" t="n">
        <v>7</v>
      </c>
      <c r="O13" s="25" t="n">
        <v>10.4</v>
      </c>
      <c r="P13" s="26"/>
    </row>
    <row r="14" customFormat="false" ht="15" hidden="false" customHeight="false" outlineLevel="0" collapsed="false">
      <c r="A14" s="37"/>
      <c r="B14" s="36" t="s">
        <v>21</v>
      </c>
      <c r="C14" s="41" t="n">
        <v>7.55</v>
      </c>
      <c r="D14" s="41" t="n">
        <v>9</v>
      </c>
      <c r="E14" s="42" t="n">
        <v>9.8</v>
      </c>
      <c r="F14" s="41" t="n">
        <v>13.65</v>
      </c>
      <c r="G14" s="41" t="n">
        <v>19.25</v>
      </c>
      <c r="H14" s="41" t="n">
        <v>20.4</v>
      </c>
      <c r="I14" s="42" t="n">
        <v>20.6</v>
      </c>
      <c r="J14" s="41" t="n">
        <v>20.7</v>
      </c>
      <c r="K14" s="41" t="n">
        <v>20.85</v>
      </c>
      <c r="L14" s="41" t="n">
        <v>19.35</v>
      </c>
      <c r="M14" s="41" t="n">
        <v>16.25</v>
      </c>
      <c r="N14" s="41" t="n">
        <v>14.75</v>
      </c>
      <c r="O14" s="43" t="n">
        <v>16</v>
      </c>
      <c r="P14" s="26"/>
    </row>
    <row r="15" customFormat="false" ht="15" hidden="false" customHeight="true" outlineLevel="0" collapsed="false">
      <c r="A15" s="31" t="s">
        <v>24</v>
      </c>
      <c r="B15" s="32" t="s">
        <v>19</v>
      </c>
      <c r="C15" s="44" t="n">
        <v>8.9</v>
      </c>
      <c r="D15" s="45" t="n">
        <v>13.1</v>
      </c>
      <c r="E15" s="46" t="n">
        <v>15</v>
      </c>
      <c r="F15" s="40" t="n">
        <v>15.8</v>
      </c>
      <c r="G15" s="46" t="n">
        <v>16</v>
      </c>
      <c r="H15" s="40" t="n">
        <v>18.2</v>
      </c>
      <c r="I15" s="46" t="n">
        <v>18.7</v>
      </c>
      <c r="J15" s="45" t="n">
        <v>19.1</v>
      </c>
      <c r="K15" s="46" t="n">
        <v>19.9</v>
      </c>
      <c r="L15" s="40" t="n">
        <v>17.3</v>
      </c>
      <c r="M15" s="46" t="n">
        <v>14.6</v>
      </c>
      <c r="N15" s="45" t="n">
        <v>12</v>
      </c>
      <c r="O15" s="33" t="n">
        <v>15.7</v>
      </c>
      <c r="P15" s="26"/>
    </row>
    <row r="16" customFormat="false" ht="15" hidden="false" customHeight="false" outlineLevel="0" collapsed="false">
      <c r="A16" s="31"/>
      <c r="B16" s="47" t="s">
        <v>20</v>
      </c>
      <c r="C16" s="23" t="n">
        <v>-3.6</v>
      </c>
      <c r="D16" s="23" t="n">
        <v>-1.3</v>
      </c>
      <c r="E16" s="23" t="n">
        <v>1.3</v>
      </c>
      <c r="F16" s="23" t="n">
        <v>4.7</v>
      </c>
      <c r="G16" s="23" t="n">
        <v>7.3</v>
      </c>
      <c r="H16" s="23" t="n">
        <v>10.6</v>
      </c>
      <c r="I16" s="23" t="n">
        <v>11.6</v>
      </c>
      <c r="J16" s="23" t="n">
        <v>12.3</v>
      </c>
      <c r="K16" s="23" t="n">
        <v>11</v>
      </c>
      <c r="L16" s="23" t="n">
        <v>6.4</v>
      </c>
      <c r="M16" s="23" t="n">
        <v>1</v>
      </c>
      <c r="N16" s="23" t="n">
        <v>-1</v>
      </c>
      <c r="O16" s="25" t="n">
        <v>5</v>
      </c>
      <c r="P16" s="26"/>
    </row>
    <row r="17" customFormat="false" ht="15" hidden="false" customHeight="false" outlineLevel="0" collapsed="false">
      <c r="A17" s="31"/>
      <c r="B17" s="27" t="s">
        <v>21</v>
      </c>
      <c r="C17" s="41" t="n">
        <v>2.65</v>
      </c>
      <c r="D17" s="41" t="n">
        <v>5.9</v>
      </c>
      <c r="E17" s="41" t="n">
        <v>8.15</v>
      </c>
      <c r="F17" s="45" t="n">
        <v>10.25</v>
      </c>
      <c r="G17" s="41" t="n">
        <v>11.65</v>
      </c>
      <c r="H17" s="45" t="n">
        <v>14.4</v>
      </c>
      <c r="I17" s="41" t="n">
        <v>15.15</v>
      </c>
      <c r="J17" s="41" t="n">
        <v>15.7</v>
      </c>
      <c r="K17" s="41" t="n">
        <v>15.45</v>
      </c>
      <c r="L17" s="41" t="n">
        <v>11.85</v>
      </c>
      <c r="M17" s="41" t="n">
        <v>7.8</v>
      </c>
      <c r="N17" s="45" t="n">
        <v>5.5</v>
      </c>
      <c r="O17" s="30" t="n">
        <v>10.4</v>
      </c>
      <c r="P17" s="26"/>
    </row>
    <row r="18" customFormat="false" ht="15" hidden="false" customHeight="true" outlineLevel="0" collapsed="false">
      <c r="A18" s="31" t="s">
        <v>25</v>
      </c>
      <c r="B18" s="48" t="s">
        <v>19</v>
      </c>
      <c r="C18" s="19" t="n">
        <v>10.9</v>
      </c>
      <c r="D18" s="19" t="n">
        <v>13.1</v>
      </c>
      <c r="E18" s="19" t="n">
        <v>11.6</v>
      </c>
      <c r="F18" s="19" t="n">
        <v>15.7</v>
      </c>
      <c r="G18" s="20" t="n">
        <v>17.4</v>
      </c>
      <c r="H18" s="19" t="n">
        <v>20.3</v>
      </c>
      <c r="I18" s="19" t="n">
        <v>19.9</v>
      </c>
      <c r="J18" s="19" t="n">
        <v>19.9</v>
      </c>
      <c r="K18" s="19" t="n">
        <v>18.9</v>
      </c>
      <c r="L18" s="19" t="n">
        <v>16.5</v>
      </c>
      <c r="M18" s="19" t="n">
        <v>13.9</v>
      </c>
      <c r="N18" s="19" t="n">
        <v>14.3</v>
      </c>
      <c r="O18" s="33" t="n">
        <v>16</v>
      </c>
      <c r="P18" s="26"/>
    </row>
    <row r="19" customFormat="false" ht="15" hidden="false" customHeight="false" outlineLevel="0" collapsed="false">
      <c r="A19" s="31"/>
      <c r="B19" s="47" t="s">
        <v>20</v>
      </c>
      <c r="C19" s="35" t="n">
        <v>-6.6</v>
      </c>
      <c r="D19" s="23" t="n">
        <v>-3</v>
      </c>
      <c r="E19" s="23" t="n">
        <v>0.2</v>
      </c>
      <c r="F19" s="23" t="n">
        <v>4.4</v>
      </c>
      <c r="G19" s="23" t="n">
        <v>8.5</v>
      </c>
      <c r="H19" s="23" t="n">
        <v>12.2</v>
      </c>
      <c r="I19" s="23" t="n">
        <v>14.1</v>
      </c>
      <c r="J19" s="49" t="n">
        <v>14.1</v>
      </c>
      <c r="K19" s="24" t="n">
        <v>12.3</v>
      </c>
      <c r="L19" s="23" t="n">
        <v>6.6</v>
      </c>
      <c r="M19" s="24" t="n">
        <v>-2.7</v>
      </c>
      <c r="N19" s="23" t="n">
        <v>-4.8</v>
      </c>
      <c r="O19" s="25" t="n">
        <v>4.6</v>
      </c>
      <c r="P19" s="26"/>
    </row>
    <row r="20" customFormat="false" ht="15" hidden="false" customHeight="false" outlineLevel="0" collapsed="false">
      <c r="A20" s="31"/>
      <c r="B20" s="36" t="s">
        <v>21</v>
      </c>
      <c r="C20" s="28" t="n">
        <v>2.15</v>
      </c>
      <c r="D20" s="28" t="n">
        <v>5.05</v>
      </c>
      <c r="E20" s="50" t="n">
        <v>5.9</v>
      </c>
      <c r="F20" s="28" t="n">
        <v>10.05</v>
      </c>
      <c r="G20" s="50" t="n">
        <v>12.95</v>
      </c>
      <c r="H20" s="28" t="n">
        <v>16.25</v>
      </c>
      <c r="I20" s="50" t="n">
        <v>17</v>
      </c>
      <c r="J20" s="28" t="n">
        <v>17</v>
      </c>
      <c r="K20" s="28" t="n">
        <v>15.6</v>
      </c>
      <c r="L20" s="28" t="n">
        <v>11.55</v>
      </c>
      <c r="M20" s="28" t="n">
        <v>5.6</v>
      </c>
      <c r="N20" s="28" t="n">
        <v>4.75</v>
      </c>
      <c r="O20" s="30" t="n">
        <v>10.3</v>
      </c>
      <c r="P20" s="26"/>
    </row>
    <row r="21" customFormat="false" ht="15" hidden="false" customHeight="true" outlineLevel="0" collapsed="false">
      <c r="A21" s="31" t="s">
        <v>26</v>
      </c>
      <c r="B21" s="32" t="s">
        <v>19</v>
      </c>
      <c r="C21" s="51" t="n">
        <v>22.1774193548387</v>
      </c>
      <c r="D21" s="52" t="n">
        <v>23.6071428571429</v>
      </c>
      <c r="E21" s="53" t="n">
        <v>24.241935483871</v>
      </c>
      <c r="F21" s="53" t="n">
        <v>28.8666666666667</v>
      </c>
      <c r="G21" s="53" t="n">
        <v>30.1290322580645</v>
      </c>
      <c r="H21" s="52" t="n">
        <v>31.6333333333333</v>
      </c>
      <c r="I21" s="53" t="n">
        <v>32.1935483870968</v>
      </c>
      <c r="J21" s="53" t="n">
        <v>31.8870967741935</v>
      </c>
      <c r="K21" s="54" t="n">
        <v>31.4333333333333</v>
      </c>
      <c r="L21" s="53" t="n">
        <v>29.7903225806452</v>
      </c>
      <c r="M21" s="53" t="n">
        <v>24.85</v>
      </c>
      <c r="N21" s="53" t="n">
        <v>23.2096774193548</v>
      </c>
      <c r="O21" s="25" t="n">
        <v>27.8</v>
      </c>
      <c r="P21" s="55"/>
    </row>
    <row r="22" customFormat="false" ht="15" hidden="false" customHeight="false" outlineLevel="0" collapsed="false">
      <c r="A22" s="31"/>
      <c r="B22" s="34" t="s">
        <v>20</v>
      </c>
      <c r="C22" s="52" t="n">
        <v>4.45161290322581</v>
      </c>
      <c r="D22" s="52" t="n">
        <v>10.7678571428571</v>
      </c>
      <c r="E22" s="54" t="n">
        <v>9.93548387096774</v>
      </c>
      <c r="F22" s="52" t="n">
        <v>14.1666666666667</v>
      </c>
      <c r="G22" s="52" t="n">
        <v>16.4677419354839</v>
      </c>
      <c r="H22" s="52" t="n">
        <v>19.4833333333333</v>
      </c>
      <c r="I22" s="52" t="n">
        <v>19.6935483870968</v>
      </c>
      <c r="J22" s="52" t="n">
        <v>19.8870967741935</v>
      </c>
      <c r="K22" s="52" t="n">
        <v>19.6833333333333</v>
      </c>
      <c r="L22" s="52" t="n">
        <v>15.4677419354839</v>
      </c>
      <c r="M22" s="52" t="n">
        <v>10.95</v>
      </c>
      <c r="N22" s="56" t="s">
        <v>27</v>
      </c>
      <c r="O22" s="25" t="n">
        <v>14.6</v>
      </c>
      <c r="P22" s="55"/>
    </row>
    <row r="23" customFormat="false" ht="15" hidden="false" customHeight="false" outlineLevel="0" collapsed="false">
      <c r="A23" s="31"/>
      <c r="B23" s="36" t="s">
        <v>21</v>
      </c>
      <c r="C23" s="57" t="n">
        <v>13.31452</v>
      </c>
      <c r="D23" s="57" t="n">
        <v>17.1875</v>
      </c>
      <c r="E23" s="57" t="n">
        <v>17.08871</v>
      </c>
      <c r="F23" s="57" t="n">
        <v>21.51667</v>
      </c>
      <c r="G23" s="54" t="n">
        <v>23.29839</v>
      </c>
      <c r="H23" s="52" t="n">
        <v>25.55833</v>
      </c>
      <c r="I23" s="54" t="n">
        <v>25.94355</v>
      </c>
      <c r="J23" s="57" t="n">
        <v>25.8871</v>
      </c>
      <c r="K23" s="54" t="n">
        <v>25.55833</v>
      </c>
      <c r="L23" s="52" t="n">
        <v>22.62903</v>
      </c>
      <c r="M23" s="54" t="n">
        <v>17.9</v>
      </c>
      <c r="N23" s="58" t="s">
        <v>27</v>
      </c>
      <c r="O23" s="25" t="n">
        <v>21.4</v>
      </c>
      <c r="P23" s="55"/>
    </row>
    <row r="24" customFormat="false" ht="15" hidden="false" customHeight="false" outlineLevel="0" collapsed="false">
      <c r="A24" s="59" t="s">
        <v>28</v>
      </c>
      <c r="B24" s="32" t="s">
        <v>19</v>
      </c>
      <c r="C24" s="18" t="n">
        <v>17.9</v>
      </c>
      <c r="D24" s="19" t="n">
        <v>18.9</v>
      </c>
      <c r="E24" s="19" t="n">
        <v>19.6</v>
      </c>
      <c r="F24" s="19" t="n">
        <v>22.9</v>
      </c>
      <c r="G24" s="19" t="n">
        <v>25.7</v>
      </c>
      <c r="H24" s="19" t="n">
        <v>26.3</v>
      </c>
      <c r="I24" s="20" t="n">
        <v>26.8</v>
      </c>
      <c r="J24" s="19" t="n">
        <v>26.1</v>
      </c>
      <c r="K24" s="20" t="n">
        <v>25</v>
      </c>
      <c r="L24" s="19" t="n">
        <v>24.1</v>
      </c>
      <c r="M24" s="19" t="n">
        <v>20</v>
      </c>
      <c r="N24" s="19" t="n">
        <v>18</v>
      </c>
      <c r="O24" s="33" t="n">
        <v>22.6</v>
      </c>
      <c r="P24" s="26"/>
    </row>
    <row r="25" customFormat="false" ht="15" hidden="false" customHeight="false" outlineLevel="0" collapsed="false">
      <c r="A25" s="59"/>
      <c r="B25" s="47" t="s">
        <v>20</v>
      </c>
      <c r="C25" s="23" t="n">
        <v>6.3</v>
      </c>
      <c r="D25" s="23" t="n">
        <v>8.5</v>
      </c>
      <c r="E25" s="24" t="n">
        <v>9.3</v>
      </c>
      <c r="F25" s="23" t="n">
        <v>13.3</v>
      </c>
      <c r="G25" s="23" t="n">
        <v>15.7</v>
      </c>
      <c r="H25" s="23" t="n">
        <v>18</v>
      </c>
      <c r="I25" s="23" t="n">
        <v>18.6</v>
      </c>
      <c r="J25" s="23" t="n">
        <v>18.8</v>
      </c>
      <c r="K25" s="23" t="n">
        <v>18.4</v>
      </c>
      <c r="L25" s="23" t="n">
        <v>14.9</v>
      </c>
      <c r="M25" s="24" t="n">
        <v>10.1</v>
      </c>
      <c r="N25" s="23" t="n">
        <v>8.9</v>
      </c>
      <c r="O25" s="25" t="n">
        <v>13.4</v>
      </c>
      <c r="P25" s="26"/>
    </row>
    <row r="26" customFormat="false" ht="15" hidden="false" customHeight="false" outlineLevel="0" collapsed="false">
      <c r="A26" s="59"/>
      <c r="B26" s="27" t="s">
        <v>21</v>
      </c>
      <c r="C26" s="28" t="n">
        <v>12.1</v>
      </c>
      <c r="D26" s="28" t="n">
        <v>13.7</v>
      </c>
      <c r="E26" s="28" t="n">
        <v>14.45</v>
      </c>
      <c r="F26" s="28" t="n">
        <v>18.1</v>
      </c>
      <c r="G26" s="50" t="n">
        <v>20.7</v>
      </c>
      <c r="H26" s="28" t="n">
        <v>22.15</v>
      </c>
      <c r="I26" s="50" t="n">
        <v>22.7</v>
      </c>
      <c r="J26" s="28" t="n">
        <v>22.45</v>
      </c>
      <c r="K26" s="28" t="n">
        <v>21.7</v>
      </c>
      <c r="L26" s="28" t="n">
        <v>19.5</v>
      </c>
      <c r="M26" s="28" t="n">
        <v>15.05</v>
      </c>
      <c r="N26" s="28" t="n">
        <v>13.45</v>
      </c>
      <c r="O26" s="30" t="n">
        <v>18</v>
      </c>
      <c r="P26" s="26"/>
    </row>
    <row r="27" customFormat="false" ht="15" hidden="false" customHeight="false" outlineLevel="0" collapsed="false">
      <c r="A27" s="37" t="s">
        <v>29</v>
      </c>
      <c r="B27" s="32" t="s">
        <v>19</v>
      </c>
      <c r="C27" s="19" t="n">
        <v>23.3</v>
      </c>
      <c r="D27" s="35" t="n">
        <v>25</v>
      </c>
      <c r="E27" s="60" t="n">
        <v>25.4</v>
      </c>
      <c r="F27" s="23" t="n">
        <v>29.9</v>
      </c>
      <c r="G27" s="24" t="n">
        <v>31</v>
      </c>
      <c r="H27" s="23" t="n">
        <v>33.3</v>
      </c>
      <c r="I27" s="24" t="n">
        <v>31.9</v>
      </c>
      <c r="J27" s="19" t="n">
        <v>31.5</v>
      </c>
      <c r="K27" s="19" t="n">
        <v>31.4</v>
      </c>
      <c r="L27" s="23" t="n">
        <v>29.9</v>
      </c>
      <c r="M27" s="24" t="n">
        <v>28</v>
      </c>
      <c r="N27" s="19" t="n">
        <v>24.9</v>
      </c>
      <c r="O27" s="33" t="n">
        <v>28.8</v>
      </c>
      <c r="P27" s="26"/>
    </row>
    <row r="28" customFormat="false" ht="15" hidden="false" customHeight="false" outlineLevel="0" collapsed="false">
      <c r="A28" s="37"/>
      <c r="B28" s="34" t="s">
        <v>20</v>
      </c>
      <c r="C28" s="35" t="n">
        <v>4.5</v>
      </c>
      <c r="D28" s="23" t="n">
        <v>8.8</v>
      </c>
      <c r="E28" s="24" t="n">
        <v>11.1</v>
      </c>
      <c r="F28" s="23" t="n">
        <v>15.6</v>
      </c>
      <c r="G28" s="23" t="n">
        <v>19.5</v>
      </c>
      <c r="H28" s="23" t="n">
        <v>22</v>
      </c>
      <c r="I28" s="23" t="n">
        <v>21.7</v>
      </c>
      <c r="J28" s="23" t="n">
        <v>21.4</v>
      </c>
      <c r="K28" s="24" t="n">
        <v>21.7</v>
      </c>
      <c r="L28" s="23" t="n">
        <v>19</v>
      </c>
      <c r="M28" s="23" t="n">
        <v>9.7</v>
      </c>
      <c r="N28" s="23" t="n">
        <v>7.9</v>
      </c>
      <c r="O28" s="25" t="n">
        <v>15.2</v>
      </c>
      <c r="P28" s="26"/>
    </row>
    <row r="29" customFormat="false" ht="15" hidden="false" customHeight="false" outlineLevel="0" collapsed="false">
      <c r="A29" s="37"/>
      <c r="B29" s="36" t="s">
        <v>21</v>
      </c>
      <c r="C29" s="28" t="n">
        <v>13.9</v>
      </c>
      <c r="D29" s="28" t="n">
        <v>16.9</v>
      </c>
      <c r="E29" s="28" t="n">
        <v>18.25</v>
      </c>
      <c r="F29" s="23" t="n">
        <v>22.75</v>
      </c>
      <c r="G29" s="28" t="n">
        <v>25.25</v>
      </c>
      <c r="H29" s="23" t="n">
        <v>27.65</v>
      </c>
      <c r="I29" s="24" t="n">
        <v>26.8</v>
      </c>
      <c r="J29" s="28" t="n">
        <v>26.45</v>
      </c>
      <c r="K29" s="28" t="n">
        <v>26.55</v>
      </c>
      <c r="L29" s="28" t="n">
        <v>24.45</v>
      </c>
      <c r="M29" s="24" t="n">
        <v>18.85</v>
      </c>
      <c r="N29" s="23" t="n">
        <v>16.4</v>
      </c>
      <c r="O29" s="25" t="n">
        <v>22</v>
      </c>
      <c r="P29" s="26"/>
    </row>
    <row r="30" customFormat="false" ht="15.75" hidden="false" customHeight="true" outlineLevel="0" collapsed="false">
      <c r="A30" s="31" t="s">
        <v>30</v>
      </c>
      <c r="B30" s="32" t="s">
        <v>19</v>
      </c>
      <c r="C30" s="19" t="n">
        <v>13.4</v>
      </c>
      <c r="D30" s="19" t="n">
        <v>16.1</v>
      </c>
      <c r="E30" s="20" t="n">
        <v>15.2</v>
      </c>
      <c r="F30" s="19" t="n">
        <v>20.2</v>
      </c>
      <c r="G30" s="19" t="n">
        <v>21.3</v>
      </c>
      <c r="H30" s="19" t="n">
        <v>24.7</v>
      </c>
      <c r="I30" s="20" t="n">
        <v>24.2</v>
      </c>
      <c r="J30" s="19" t="n">
        <v>24.5</v>
      </c>
      <c r="K30" s="19" t="n">
        <v>24.2</v>
      </c>
      <c r="L30" s="19" t="n">
        <v>22.3</v>
      </c>
      <c r="M30" s="19" t="n">
        <v>18.6</v>
      </c>
      <c r="N30" s="19" t="n">
        <v>17.7</v>
      </c>
      <c r="O30" s="33" t="n">
        <v>20.2</v>
      </c>
      <c r="P30" s="26"/>
    </row>
    <row r="31" customFormat="false" ht="15.75" hidden="false" customHeight="true" outlineLevel="0" collapsed="false">
      <c r="A31" s="31"/>
      <c r="B31" s="47" t="s">
        <v>20</v>
      </c>
      <c r="C31" s="23" t="n">
        <v>-3.1</v>
      </c>
      <c r="D31" s="23" t="n">
        <v>-0.4</v>
      </c>
      <c r="E31" s="23" t="n">
        <v>2.3</v>
      </c>
      <c r="F31" s="23" t="n">
        <v>5.5</v>
      </c>
      <c r="G31" s="24" t="n">
        <v>9.3</v>
      </c>
      <c r="H31" s="23" t="n">
        <v>12.9</v>
      </c>
      <c r="I31" s="23" t="n">
        <v>14.3</v>
      </c>
      <c r="J31" s="23" t="n">
        <v>14.1</v>
      </c>
      <c r="K31" s="24" t="n">
        <v>13.6</v>
      </c>
      <c r="L31" s="23" t="n">
        <v>9</v>
      </c>
      <c r="M31" s="24" t="n">
        <v>0</v>
      </c>
      <c r="N31" s="23" t="n">
        <v>-2.5</v>
      </c>
      <c r="O31" s="25" t="n">
        <v>6.3</v>
      </c>
      <c r="P31" s="26"/>
    </row>
    <row r="32" customFormat="false" ht="15" hidden="false" customHeight="true" outlineLevel="0" collapsed="false">
      <c r="A32" s="31"/>
      <c r="B32" s="34" t="s">
        <v>21</v>
      </c>
      <c r="C32" s="35" t="n">
        <v>5.15</v>
      </c>
      <c r="D32" s="23" t="n">
        <v>7.85</v>
      </c>
      <c r="E32" s="28" t="n">
        <v>8.75</v>
      </c>
      <c r="F32" s="28" t="n">
        <v>12.85</v>
      </c>
      <c r="G32" s="28" t="n">
        <v>15.3</v>
      </c>
      <c r="H32" s="28" t="n">
        <v>18.8</v>
      </c>
      <c r="I32" s="28" t="n">
        <v>19.25</v>
      </c>
      <c r="J32" s="28" t="n">
        <v>19.3</v>
      </c>
      <c r="K32" s="28" t="n">
        <v>18.9</v>
      </c>
      <c r="L32" s="23" t="n">
        <v>15.65</v>
      </c>
      <c r="M32" s="28" t="n">
        <f aca="false">M30/2</f>
        <v>9.3</v>
      </c>
      <c r="N32" s="23" t="n">
        <v>7.6</v>
      </c>
      <c r="O32" s="30" t="n">
        <v>13.2</v>
      </c>
      <c r="P32" s="26"/>
    </row>
    <row r="33" customFormat="false" ht="15" hidden="false" customHeight="true" outlineLevel="0" collapsed="false">
      <c r="A33" s="31" t="s">
        <v>31</v>
      </c>
      <c r="B33" s="48" t="s">
        <v>19</v>
      </c>
      <c r="C33" s="18" t="n">
        <v>17.3</v>
      </c>
      <c r="D33" s="19" t="n">
        <v>18.6</v>
      </c>
      <c r="E33" s="20" t="n">
        <v>18.4</v>
      </c>
      <c r="F33" s="19" t="n">
        <v>21.9</v>
      </c>
      <c r="G33" s="20" t="n">
        <v>24.1</v>
      </c>
      <c r="H33" s="19" t="n">
        <v>25.1</v>
      </c>
      <c r="I33" s="20" t="n">
        <v>24.9</v>
      </c>
      <c r="J33" s="19" t="n">
        <v>24.6</v>
      </c>
      <c r="K33" s="19" t="n">
        <v>24.7</v>
      </c>
      <c r="L33" s="19" t="n">
        <v>24.2</v>
      </c>
      <c r="M33" s="19" t="n">
        <v>21.2</v>
      </c>
      <c r="N33" s="19" t="n">
        <v>19.4</v>
      </c>
      <c r="O33" s="33" t="n">
        <v>22</v>
      </c>
      <c r="P33" s="26"/>
    </row>
    <row r="34" customFormat="false" ht="15" hidden="false" customHeight="false" outlineLevel="0" collapsed="false">
      <c r="A34" s="31"/>
      <c r="B34" s="47" t="s">
        <v>20</v>
      </c>
      <c r="C34" s="23" t="n">
        <v>5.1</v>
      </c>
      <c r="D34" s="35" t="n">
        <v>7.6</v>
      </c>
      <c r="E34" s="23" t="n">
        <v>9.2</v>
      </c>
      <c r="F34" s="23" t="n">
        <v>13.2</v>
      </c>
      <c r="G34" s="23" t="n">
        <v>16.3</v>
      </c>
      <c r="H34" s="23" t="n">
        <v>18</v>
      </c>
      <c r="I34" s="23" t="n">
        <v>18.7</v>
      </c>
      <c r="J34" s="23" t="n">
        <v>18.7</v>
      </c>
      <c r="K34" s="24" t="n">
        <v>18.3</v>
      </c>
      <c r="L34" s="23" t="n">
        <v>14.8</v>
      </c>
      <c r="M34" s="23" t="n">
        <v>9.1</v>
      </c>
      <c r="N34" s="23" t="n">
        <v>8.2</v>
      </c>
      <c r="O34" s="25" t="n">
        <v>13.1</v>
      </c>
      <c r="P34" s="26"/>
    </row>
    <row r="35" customFormat="false" ht="15" hidden="false" customHeight="false" outlineLevel="0" collapsed="false">
      <c r="A35" s="31"/>
      <c r="B35" s="36" t="s">
        <v>21</v>
      </c>
      <c r="C35" s="29" t="n">
        <v>11.2</v>
      </c>
      <c r="D35" s="28" t="n">
        <v>13.1</v>
      </c>
      <c r="E35" s="50" t="n">
        <v>13.8</v>
      </c>
      <c r="F35" s="28" t="n">
        <v>17.55</v>
      </c>
      <c r="G35" s="50" t="n">
        <v>20.2</v>
      </c>
      <c r="H35" s="28" t="n">
        <v>21.55</v>
      </c>
      <c r="I35" s="28" t="n">
        <v>21.8</v>
      </c>
      <c r="J35" s="28" t="n">
        <v>21.65</v>
      </c>
      <c r="K35" s="28" t="n">
        <v>21.5</v>
      </c>
      <c r="L35" s="28" t="n">
        <v>19.5</v>
      </c>
      <c r="M35" s="50" t="n">
        <v>15.15</v>
      </c>
      <c r="N35" s="28" t="n">
        <v>13.8</v>
      </c>
      <c r="O35" s="30" t="n">
        <v>17.56666667</v>
      </c>
      <c r="P35" s="26"/>
    </row>
    <row r="36" customFormat="false" ht="15" hidden="false" customHeight="true" outlineLevel="0" collapsed="false">
      <c r="A36" s="31" t="s">
        <v>32</v>
      </c>
      <c r="B36" s="34" t="s">
        <v>19</v>
      </c>
      <c r="C36" s="35" t="n">
        <v>22.5</v>
      </c>
      <c r="D36" s="23" t="n">
        <v>23.6</v>
      </c>
      <c r="E36" s="24" t="n">
        <v>24</v>
      </c>
      <c r="F36" s="19" t="n">
        <v>25.6</v>
      </c>
      <c r="G36" s="24" t="n">
        <v>27.2</v>
      </c>
      <c r="H36" s="23" t="n">
        <v>27.8</v>
      </c>
      <c r="I36" s="19" t="n">
        <v>28.8</v>
      </c>
      <c r="J36" s="23" t="n">
        <v>27.9</v>
      </c>
      <c r="K36" s="19" t="n">
        <v>27.8</v>
      </c>
      <c r="L36" s="23" t="n">
        <v>27.1</v>
      </c>
      <c r="M36" s="24" t="n">
        <v>25.6</v>
      </c>
      <c r="N36" s="23" t="n">
        <v>23.4</v>
      </c>
      <c r="O36" s="45" t="n">
        <v>25.9</v>
      </c>
      <c r="P36" s="26"/>
    </row>
    <row r="37" customFormat="false" ht="15" hidden="false" customHeight="false" outlineLevel="0" collapsed="false">
      <c r="A37" s="31"/>
      <c r="B37" s="47" t="s">
        <v>20</v>
      </c>
      <c r="C37" s="23" t="n">
        <v>10.9</v>
      </c>
      <c r="D37" s="23" t="n">
        <v>12.8</v>
      </c>
      <c r="E37" s="23" t="n">
        <v>13.7</v>
      </c>
      <c r="F37" s="23" t="n">
        <v>16.9</v>
      </c>
      <c r="G37" s="23" t="n">
        <v>19</v>
      </c>
      <c r="H37" s="23" t="n">
        <v>20.3</v>
      </c>
      <c r="I37" s="23" t="n">
        <v>20.9</v>
      </c>
      <c r="J37" s="23" t="n">
        <v>21.3</v>
      </c>
      <c r="K37" s="24" t="n">
        <v>20.6</v>
      </c>
      <c r="L37" s="23" t="n">
        <v>18.1</v>
      </c>
      <c r="M37" s="23" t="n">
        <v>14.1</v>
      </c>
      <c r="N37" s="23" t="n">
        <v>12</v>
      </c>
      <c r="O37" s="45" t="n">
        <v>16.7</v>
      </c>
      <c r="P37" s="26"/>
    </row>
    <row r="38" customFormat="false" ht="15" hidden="false" customHeight="false" outlineLevel="0" collapsed="false">
      <c r="A38" s="31"/>
      <c r="B38" s="36" t="s">
        <v>21</v>
      </c>
      <c r="C38" s="35" t="n">
        <v>16.7</v>
      </c>
      <c r="D38" s="28" t="n">
        <v>18.2</v>
      </c>
      <c r="E38" s="28" t="n">
        <v>18.85</v>
      </c>
      <c r="F38" s="28" t="n">
        <v>21.25</v>
      </c>
      <c r="G38" s="28" t="n">
        <v>23.1</v>
      </c>
      <c r="H38" s="28" t="n">
        <v>24.05</v>
      </c>
      <c r="I38" s="24" t="n">
        <v>24.85</v>
      </c>
      <c r="J38" s="28" t="n">
        <v>24.6</v>
      </c>
      <c r="K38" s="28" t="n">
        <v>24.2</v>
      </c>
      <c r="L38" s="28" t="n">
        <v>22.6</v>
      </c>
      <c r="M38" s="28" t="n">
        <v>19.85</v>
      </c>
      <c r="N38" s="23" t="n">
        <v>17.7</v>
      </c>
      <c r="O38" s="41" t="n">
        <v>21.3</v>
      </c>
      <c r="P38" s="26"/>
    </row>
    <row r="39" s="61" customFormat="true" ht="15" hidden="false" customHeight="false" outlineLevel="0" collapsed="false">
      <c r="A39" s="59" t="s">
        <v>33</v>
      </c>
      <c r="B39" s="17" t="s">
        <v>19</v>
      </c>
      <c r="C39" s="19" t="n">
        <v>26.4</v>
      </c>
      <c r="D39" s="18" t="n">
        <v>28.2</v>
      </c>
      <c r="E39" s="19" t="n">
        <v>27.5</v>
      </c>
      <c r="F39" s="19" t="n">
        <v>29.9</v>
      </c>
      <c r="G39" s="20" t="n">
        <v>30.6</v>
      </c>
      <c r="H39" s="19" t="n">
        <v>30.5</v>
      </c>
      <c r="I39" s="20" t="n">
        <v>29.4</v>
      </c>
      <c r="J39" s="19" t="n">
        <v>30</v>
      </c>
      <c r="K39" s="20" t="n">
        <v>30.5</v>
      </c>
      <c r="L39" s="19" t="n">
        <v>30.8</v>
      </c>
      <c r="M39" s="19" t="n">
        <v>28.8</v>
      </c>
      <c r="N39" s="19" t="n">
        <v>26.5</v>
      </c>
      <c r="O39" s="33" t="n">
        <v>29.1</v>
      </c>
      <c r="P39" s="26"/>
    </row>
    <row r="40" s="61" customFormat="true" ht="15" hidden="false" customHeight="false" outlineLevel="0" collapsed="false">
      <c r="A40" s="59"/>
      <c r="B40" s="47" t="s">
        <v>20</v>
      </c>
      <c r="C40" s="23" t="n">
        <v>11.7</v>
      </c>
      <c r="D40" s="23" t="n">
        <v>14.2</v>
      </c>
      <c r="E40" s="23" t="n">
        <v>14.3</v>
      </c>
      <c r="F40" s="23" t="n">
        <v>19.3</v>
      </c>
      <c r="G40" s="23" t="n">
        <v>19.9</v>
      </c>
      <c r="H40" s="23" t="n">
        <v>22.3</v>
      </c>
      <c r="I40" s="23" t="n">
        <v>21.6</v>
      </c>
      <c r="J40" s="23" t="n">
        <v>22.8</v>
      </c>
      <c r="K40" s="23" t="n">
        <v>22</v>
      </c>
      <c r="L40" s="23" t="n">
        <v>20.6</v>
      </c>
      <c r="M40" s="23" t="n">
        <v>16.4</v>
      </c>
      <c r="N40" s="23" t="n">
        <v>14</v>
      </c>
      <c r="O40" s="25" t="n">
        <v>18.3</v>
      </c>
      <c r="P40" s="26"/>
    </row>
    <row r="41" customFormat="false" ht="15" hidden="false" customHeight="false" outlineLevel="0" collapsed="false">
      <c r="A41" s="59"/>
      <c r="B41" s="36" t="s">
        <v>21</v>
      </c>
      <c r="C41" s="29" t="n">
        <v>19.05</v>
      </c>
      <c r="D41" s="28" t="n">
        <v>21.2</v>
      </c>
      <c r="E41" s="28" t="n">
        <v>20.9</v>
      </c>
      <c r="F41" s="28" t="n">
        <v>24.6</v>
      </c>
      <c r="G41" s="50" t="n">
        <v>25.25</v>
      </c>
      <c r="H41" s="28" t="n">
        <v>26.4</v>
      </c>
      <c r="I41" s="50" t="n">
        <v>25.5</v>
      </c>
      <c r="J41" s="28" t="n">
        <v>26.4</v>
      </c>
      <c r="K41" s="28" t="n">
        <v>26.25</v>
      </c>
      <c r="L41" s="28" t="n">
        <v>25.7</v>
      </c>
      <c r="M41" s="50" t="n">
        <v>22.6</v>
      </c>
      <c r="N41" s="28" t="n">
        <v>20.25</v>
      </c>
      <c r="O41" s="30" t="n">
        <v>23.7</v>
      </c>
      <c r="P41" s="26"/>
    </row>
    <row r="42" customFormat="false" ht="15" hidden="false" customHeight="true" outlineLevel="0" collapsed="false">
      <c r="A42" s="31" t="s">
        <v>34</v>
      </c>
      <c r="B42" s="34" t="s">
        <v>19</v>
      </c>
      <c r="C42" s="44" t="n">
        <v>24.5</v>
      </c>
      <c r="D42" s="40" t="n">
        <v>26</v>
      </c>
      <c r="E42" s="46" t="n">
        <v>25.7</v>
      </c>
      <c r="F42" s="45" t="n">
        <v>27.1</v>
      </c>
      <c r="G42" s="46" t="n">
        <v>29</v>
      </c>
      <c r="H42" s="45" t="n">
        <v>29</v>
      </c>
      <c r="I42" s="46" t="n">
        <v>29.7</v>
      </c>
      <c r="J42" s="45" t="n">
        <v>28.9</v>
      </c>
      <c r="K42" s="46" t="n">
        <v>28.6</v>
      </c>
      <c r="L42" s="45" t="n">
        <v>29</v>
      </c>
      <c r="M42" s="46" t="n">
        <v>28</v>
      </c>
      <c r="N42" s="45" t="n">
        <v>25.9</v>
      </c>
      <c r="O42" s="25" t="n">
        <v>27.6</v>
      </c>
      <c r="P42" s="26"/>
    </row>
    <row r="43" customFormat="false" ht="15" hidden="false" customHeight="false" outlineLevel="0" collapsed="false">
      <c r="A43" s="31"/>
      <c r="B43" s="47" t="s">
        <v>20</v>
      </c>
      <c r="C43" s="45" t="n">
        <v>15</v>
      </c>
      <c r="D43" s="45" t="n">
        <v>17.4</v>
      </c>
      <c r="E43" s="45" t="n">
        <v>18.2</v>
      </c>
      <c r="F43" s="45" t="n">
        <v>21</v>
      </c>
      <c r="G43" s="45" t="n">
        <v>22.8</v>
      </c>
      <c r="H43" s="45" t="n">
        <v>23.7</v>
      </c>
      <c r="I43" s="45" t="n">
        <v>24.6</v>
      </c>
      <c r="J43" s="45" t="n">
        <v>24.1</v>
      </c>
      <c r="K43" s="45" t="n">
        <v>23.4</v>
      </c>
      <c r="L43" s="45" t="n">
        <v>22.2</v>
      </c>
      <c r="M43" s="44" t="n">
        <v>18.3</v>
      </c>
      <c r="N43" s="45" t="n">
        <v>16.6</v>
      </c>
      <c r="O43" s="25" t="n">
        <v>20.6</v>
      </c>
      <c r="P43" s="26"/>
    </row>
    <row r="44" customFormat="false" ht="15" hidden="false" customHeight="false" outlineLevel="0" collapsed="false">
      <c r="A44" s="31"/>
      <c r="B44" s="34" t="s">
        <v>21</v>
      </c>
      <c r="C44" s="44" t="n">
        <v>19.75</v>
      </c>
      <c r="D44" s="41" t="n">
        <v>21.7</v>
      </c>
      <c r="E44" s="41" t="n">
        <f aca="false">43.9/2</f>
        <v>21.95</v>
      </c>
      <c r="F44" s="41" t="n">
        <v>24.05</v>
      </c>
      <c r="G44" s="46" t="n">
        <v>25.9</v>
      </c>
      <c r="H44" s="41" t="n">
        <v>26.35</v>
      </c>
      <c r="I44" s="41" t="n">
        <v>27.15</v>
      </c>
      <c r="J44" s="41" t="n">
        <v>26.5</v>
      </c>
      <c r="K44" s="46" t="n">
        <v>26</v>
      </c>
      <c r="L44" s="45" t="n">
        <v>25.6</v>
      </c>
      <c r="M44" s="46" t="n">
        <v>23.15</v>
      </c>
      <c r="N44" s="41" t="n">
        <v>21.25</v>
      </c>
      <c r="O44" s="30" t="n">
        <v>24.1</v>
      </c>
      <c r="P44" s="26"/>
    </row>
    <row r="45" customFormat="false" ht="15" hidden="false" customHeight="true" outlineLevel="0" collapsed="false">
      <c r="A45" s="31" t="s">
        <v>35</v>
      </c>
      <c r="B45" s="32" t="s">
        <v>19</v>
      </c>
      <c r="C45" s="18" t="n">
        <v>16.3</v>
      </c>
      <c r="D45" s="19" t="n">
        <v>18.1</v>
      </c>
      <c r="E45" s="20" t="n">
        <v>18.4</v>
      </c>
      <c r="F45" s="19" t="n">
        <v>22.9</v>
      </c>
      <c r="G45" s="19" t="n">
        <v>23.8</v>
      </c>
      <c r="H45" s="19" t="n">
        <v>27.4</v>
      </c>
      <c r="I45" s="20" t="n">
        <v>26.6</v>
      </c>
      <c r="J45" s="19" t="n">
        <v>28</v>
      </c>
      <c r="K45" s="19" t="n">
        <v>27.9</v>
      </c>
      <c r="L45" s="19" t="n">
        <v>24.6</v>
      </c>
      <c r="M45" s="19" t="n">
        <v>20.6</v>
      </c>
      <c r="N45" s="19" t="n">
        <v>19.4</v>
      </c>
      <c r="O45" s="33" t="n">
        <v>22.8</v>
      </c>
      <c r="P45" s="26"/>
    </row>
    <row r="46" customFormat="false" ht="15" hidden="false" customHeight="false" outlineLevel="0" collapsed="false">
      <c r="A46" s="31"/>
      <c r="B46" s="34" t="s">
        <v>20</v>
      </c>
      <c r="C46" s="23" t="n">
        <v>-3.8</v>
      </c>
      <c r="D46" s="23" t="n">
        <v>0.9</v>
      </c>
      <c r="E46" s="23" t="n">
        <v>3.2</v>
      </c>
      <c r="F46" s="23" t="n">
        <v>7.3</v>
      </c>
      <c r="G46" s="23" t="n">
        <v>10.3</v>
      </c>
      <c r="H46" s="49" t="n">
        <v>14</v>
      </c>
      <c r="I46" s="23" t="n">
        <v>15.3</v>
      </c>
      <c r="J46" s="23" t="n">
        <v>15.1</v>
      </c>
      <c r="K46" s="24" t="n">
        <v>14</v>
      </c>
      <c r="L46" s="23" t="n">
        <v>9.4</v>
      </c>
      <c r="M46" s="23" t="n">
        <v>0.6</v>
      </c>
      <c r="N46" s="23" t="n">
        <v>-2.3</v>
      </c>
      <c r="O46" s="25" t="n">
        <v>7</v>
      </c>
      <c r="P46" s="26"/>
    </row>
    <row r="47" customFormat="false" ht="15" hidden="false" customHeight="false" outlineLevel="0" collapsed="false">
      <c r="A47" s="31"/>
      <c r="B47" s="36" t="s">
        <v>21</v>
      </c>
      <c r="C47" s="29" t="n">
        <v>6.25</v>
      </c>
      <c r="D47" s="28" t="n">
        <v>9.5</v>
      </c>
      <c r="E47" s="28" t="n">
        <v>10.8</v>
      </c>
      <c r="F47" s="28" t="n">
        <v>15.1</v>
      </c>
      <c r="G47" s="28" t="n">
        <v>17.05</v>
      </c>
      <c r="H47" s="28" t="n">
        <v>20.7</v>
      </c>
      <c r="I47" s="28" t="n">
        <v>20.95</v>
      </c>
      <c r="J47" s="28" t="n">
        <v>21.55</v>
      </c>
      <c r="K47" s="28" t="n">
        <v>20.95</v>
      </c>
      <c r="L47" s="28" t="n">
        <v>17</v>
      </c>
      <c r="M47" s="50" t="n">
        <v>10.6</v>
      </c>
      <c r="N47" s="28" t="n">
        <v>8.55</v>
      </c>
      <c r="O47" s="30" t="n">
        <v>14.9</v>
      </c>
      <c r="P47" s="26"/>
    </row>
    <row r="48" customFormat="false" ht="15" hidden="false" customHeight="true" outlineLevel="0" collapsed="false">
      <c r="A48" s="31" t="s">
        <v>36</v>
      </c>
      <c r="B48" s="32" t="s">
        <v>19</v>
      </c>
      <c r="C48" s="35" t="n">
        <v>18.7</v>
      </c>
      <c r="D48" s="18" t="n">
        <v>20.2</v>
      </c>
      <c r="E48" s="60" t="n">
        <v>21.5</v>
      </c>
      <c r="F48" s="19" t="n">
        <v>25.6</v>
      </c>
      <c r="G48" s="19" t="n">
        <v>26.9</v>
      </c>
      <c r="H48" s="19" t="n">
        <v>28</v>
      </c>
      <c r="I48" s="24" t="n">
        <v>27.6</v>
      </c>
      <c r="J48" s="23" t="n">
        <v>27.3</v>
      </c>
      <c r="K48" s="19" t="n">
        <v>27.1</v>
      </c>
      <c r="L48" s="23" t="n">
        <v>25.9</v>
      </c>
      <c r="M48" s="19" t="n">
        <v>21.9</v>
      </c>
      <c r="N48" s="23" t="n">
        <v>19.9</v>
      </c>
      <c r="O48" s="25" t="n">
        <v>24.2</v>
      </c>
      <c r="P48" s="26"/>
    </row>
    <row r="49" customFormat="false" ht="15" hidden="false" customHeight="false" outlineLevel="0" collapsed="false">
      <c r="A49" s="31"/>
      <c r="B49" s="47" t="s">
        <v>20</v>
      </c>
      <c r="C49" s="23" t="n">
        <v>2.8</v>
      </c>
      <c r="D49" s="23" t="n">
        <v>5.1</v>
      </c>
      <c r="E49" s="23" t="n">
        <v>5.7</v>
      </c>
      <c r="F49" s="23" t="n">
        <v>10.5</v>
      </c>
      <c r="G49" s="24" t="n">
        <v>12.7</v>
      </c>
      <c r="H49" s="23" t="n">
        <v>15.3</v>
      </c>
      <c r="I49" s="23" t="n">
        <v>16</v>
      </c>
      <c r="J49" s="23" t="n">
        <v>16</v>
      </c>
      <c r="K49" s="24" t="n">
        <v>15.1</v>
      </c>
      <c r="L49" s="23" t="n">
        <v>12.2</v>
      </c>
      <c r="M49" s="23" t="n">
        <v>6.4</v>
      </c>
      <c r="N49" s="23" t="n">
        <v>5.4</v>
      </c>
      <c r="O49" s="25" t="n">
        <v>10.3</v>
      </c>
      <c r="P49" s="26"/>
    </row>
    <row r="50" customFormat="false" ht="15" hidden="false" customHeight="false" outlineLevel="0" collapsed="false">
      <c r="A50" s="31"/>
      <c r="B50" s="34" t="s">
        <v>21</v>
      </c>
      <c r="C50" s="35" t="n">
        <v>10.75</v>
      </c>
      <c r="D50" s="29" t="n">
        <v>12.65</v>
      </c>
      <c r="E50" s="24" t="n">
        <v>13.6</v>
      </c>
      <c r="F50" s="28" t="n">
        <v>18.05</v>
      </c>
      <c r="G50" s="28" t="n">
        <v>19.8</v>
      </c>
      <c r="H50" s="28" t="n">
        <v>21.65</v>
      </c>
      <c r="I50" s="28" t="n">
        <v>21.8</v>
      </c>
      <c r="J50" s="28" t="n">
        <v>21.65</v>
      </c>
      <c r="K50" s="28" t="n">
        <v>21.1</v>
      </c>
      <c r="L50" s="28" t="n">
        <v>19.05</v>
      </c>
      <c r="M50" s="24" t="n">
        <v>14.15</v>
      </c>
      <c r="N50" s="23" t="n">
        <v>12.65</v>
      </c>
      <c r="O50" s="25" t="n">
        <v>17.2</v>
      </c>
      <c r="P50" s="26"/>
    </row>
    <row r="51" customFormat="false" ht="15" hidden="false" customHeight="true" outlineLevel="0" collapsed="false">
      <c r="A51" s="31" t="s">
        <v>37</v>
      </c>
      <c r="B51" s="32" t="s">
        <v>19</v>
      </c>
      <c r="C51" s="18" t="n">
        <v>16.4</v>
      </c>
      <c r="D51" s="19" t="n">
        <v>18.8</v>
      </c>
      <c r="E51" s="20" t="n">
        <v>19.8</v>
      </c>
      <c r="F51" s="19" t="n">
        <v>22.6</v>
      </c>
      <c r="G51" s="20" t="n">
        <v>24.1</v>
      </c>
      <c r="H51" s="19" t="n">
        <v>25.3</v>
      </c>
      <c r="I51" s="20" t="n">
        <v>25.3</v>
      </c>
      <c r="J51" s="19" t="n">
        <v>25.5</v>
      </c>
      <c r="K51" s="20" t="n">
        <v>25.6</v>
      </c>
      <c r="L51" s="19" t="n">
        <v>24</v>
      </c>
      <c r="M51" s="20" t="n">
        <v>19.9</v>
      </c>
      <c r="N51" s="19" t="n">
        <v>18.5</v>
      </c>
      <c r="O51" s="33" t="n">
        <v>22.2</v>
      </c>
      <c r="P51" s="26"/>
    </row>
    <row r="52" customFormat="false" ht="15" hidden="false" customHeight="false" outlineLevel="0" collapsed="false">
      <c r="A52" s="31"/>
      <c r="B52" s="47" t="s">
        <v>20</v>
      </c>
      <c r="C52" s="23" t="n">
        <v>-0.4</v>
      </c>
      <c r="D52" s="23" t="n">
        <v>3.7</v>
      </c>
      <c r="E52" s="23" t="n">
        <v>5.8</v>
      </c>
      <c r="F52" s="23" t="n">
        <v>9</v>
      </c>
      <c r="G52" s="23" t="n">
        <v>11.9</v>
      </c>
      <c r="H52" s="23" t="n">
        <v>15.4</v>
      </c>
      <c r="I52" s="23" t="n">
        <v>16.8</v>
      </c>
      <c r="J52" s="23" t="n">
        <v>17.3</v>
      </c>
      <c r="K52" s="23" t="n">
        <v>16.2</v>
      </c>
      <c r="L52" s="23" t="n">
        <v>11.4</v>
      </c>
      <c r="M52" s="23" t="n">
        <v>5.1</v>
      </c>
      <c r="N52" s="23" t="n">
        <v>2.9</v>
      </c>
      <c r="O52" s="25" t="n">
        <v>9.6</v>
      </c>
      <c r="P52" s="26"/>
    </row>
    <row r="53" customFormat="false" ht="15" hidden="false" customHeight="false" outlineLevel="0" collapsed="false">
      <c r="A53" s="31"/>
      <c r="B53" s="27" t="s">
        <v>21</v>
      </c>
      <c r="C53" s="28" t="n">
        <v>8</v>
      </c>
      <c r="D53" s="28" t="n">
        <v>11.25</v>
      </c>
      <c r="E53" s="28" t="n">
        <v>12.8</v>
      </c>
      <c r="F53" s="28" t="n">
        <v>15.8</v>
      </c>
      <c r="G53" s="28" t="n">
        <v>18</v>
      </c>
      <c r="H53" s="29" t="n">
        <v>20.35</v>
      </c>
      <c r="I53" s="28" t="n">
        <v>21.05</v>
      </c>
      <c r="J53" s="28" t="n">
        <v>21.4</v>
      </c>
      <c r="K53" s="28" t="n">
        <v>20.9</v>
      </c>
      <c r="L53" s="28" t="n">
        <v>17.7</v>
      </c>
      <c r="M53" s="50" t="n">
        <v>12.5</v>
      </c>
      <c r="N53" s="28" t="n">
        <v>10.7</v>
      </c>
      <c r="O53" s="30" t="n">
        <v>15.9</v>
      </c>
      <c r="P53" s="26"/>
    </row>
    <row r="54" customFormat="false" ht="15.75" hidden="false" customHeight="true" outlineLevel="0" collapsed="false">
      <c r="A54" s="31" t="s">
        <v>38</v>
      </c>
      <c r="B54" s="34" t="s">
        <v>19</v>
      </c>
      <c r="C54" s="35" t="n">
        <v>15.3</v>
      </c>
      <c r="D54" s="23" t="n">
        <v>15.6</v>
      </c>
      <c r="E54" s="24" t="n">
        <v>16.1</v>
      </c>
      <c r="F54" s="23" t="n">
        <v>19.6</v>
      </c>
      <c r="G54" s="24" t="n">
        <v>20.8</v>
      </c>
      <c r="H54" s="23" t="n">
        <v>22.2</v>
      </c>
      <c r="I54" s="24" t="n">
        <v>22.2</v>
      </c>
      <c r="J54" s="23" t="n">
        <v>22.6</v>
      </c>
      <c r="K54" s="19" t="n">
        <v>22.2</v>
      </c>
      <c r="L54" s="23" t="n">
        <v>21</v>
      </c>
      <c r="M54" s="19" t="n">
        <v>17.6</v>
      </c>
      <c r="N54" s="23" t="n">
        <v>16.8</v>
      </c>
      <c r="O54" s="25" t="n">
        <v>19.3</v>
      </c>
      <c r="P54" s="26"/>
    </row>
    <row r="55" customFormat="false" ht="15" hidden="false" customHeight="false" outlineLevel="0" collapsed="false">
      <c r="A55" s="31"/>
      <c r="B55" s="47" t="s">
        <v>20</v>
      </c>
      <c r="C55" s="23" t="n">
        <v>0.5</v>
      </c>
      <c r="D55" s="23" t="n">
        <v>4.3</v>
      </c>
      <c r="E55" s="23" t="n">
        <v>4.9</v>
      </c>
      <c r="F55" s="23" t="n">
        <v>8.8</v>
      </c>
      <c r="G55" s="23" t="n">
        <v>11.8</v>
      </c>
      <c r="H55" s="23" t="n">
        <v>14.7</v>
      </c>
      <c r="I55" s="23" t="n">
        <v>15.8</v>
      </c>
      <c r="J55" s="23" t="n">
        <v>16.2</v>
      </c>
      <c r="K55" s="24" t="n">
        <v>15.5</v>
      </c>
      <c r="L55" s="23" t="n">
        <v>10.8</v>
      </c>
      <c r="M55" s="24" t="n">
        <v>4.5</v>
      </c>
      <c r="N55" s="23" t="n">
        <v>3.5</v>
      </c>
      <c r="O55" s="25" t="n">
        <v>9.3</v>
      </c>
      <c r="P55" s="26"/>
    </row>
    <row r="56" customFormat="false" ht="15" hidden="false" customHeight="false" outlineLevel="0" collapsed="false">
      <c r="A56" s="31"/>
      <c r="B56" s="34" t="s">
        <v>21</v>
      </c>
      <c r="C56" s="28" t="n">
        <v>7.9</v>
      </c>
      <c r="D56" s="28" t="n">
        <v>9.95</v>
      </c>
      <c r="E56" s="28" t="n">
        <v>10.5</v>
      </c>
      <c r="F56" s="28" t="n">
        <v>14.2</v>
      </c>
      <c r="G56" s="28" t="n">
        <v>16.3</v>
      </c>
      <c r="H56" s="23" t="n">
        <v>18.45</v>
      </c>
      <c r="I56" s="24" t="n">
        <v>19</v>
      </c>
      <c r="J56" s="28" t="n">
        <v>19.4</v>
      </c>
      <c r="K56" s="28" t="n">
        <v>18.85</v>
      </c>
      <c r="L56" s="28" t="n">
        <v>15.9</v>
      </c>
      <c r="M56" s="28" t="n">
        <v>11.05</v>
      </c>
      <c r="N56" s="28" t="n">
        <v>10.15</v>
      </c>
      <c r="O56" s="30" t="n">
        <v>14.3</v>
      </c>
      <c r="P56" s="26"/>
    </row>
    <row r="57" customFormat="false" ht="15" hidden="false" customHeight="true" outlineLevel="0" collapsed="false">
      <c r="A57" s="31" t="s">
        <v>39</v>
      </c>
      <c r="B57" s="17" t="s">
        <v>19</v>
      </c>
      <c r="C57" s="40" t="n">
        <v>15.8</v>
      </c>
      <c r="D57" s="40" t="n">
        <v>17.5</v>
      </c>
      <c r="E57" s="39" t="n">
        <v>17.9</v>
      </c>
      <c r="F57" s="40" t="n">
        <v>21.4</v>
      </c>
      <c r="G57" s="40" t="n">
        <v>23.2</v>
      </c>
      <c r="H57" s="40" t="n">
        <v>24.2</v>
      </c>
      <c r="I57" s="39" t="n">
        <v>24.1</v>
      </c>
      <c r="J57" s="40" t="n">
        <v>24</v>
      </c>
      <c r="K57" s="39" t="n">
        <v>24.2</v>
      </c>
      <c r="L57" s="40" t="n">
        <v>22.9</v>
      </c>
      <c r="M57" s="39" t="n">
        <v>19.7</v>
      </c>
      <c r="N57" s="40" t="n">
        <v>18</v>
      </c>
      <c r="O57" s="33" t="n">
        <v>21.1</v>
      </c>
      <c r="P57" s="26"/>
    </row>
    <row r="58" customFormat="false" ht="15" hidden="false" customHeight="false" outlineLevel="0" collapsed="false">
      <c r="A58" s="31"/>
      <c r="B58" s="47" t="s">
        <v>20</v>
      </c>
      <c r="C58" s="45" t="n">
        <v>5.5</v>
      </c>
      <c r="D58" s="45" t="n">
        <v>8</v>
      </c>
      <c r="E58" s="45" t="n">
        <v>9.1</v>
      </c>
      <c r="F58" s="45" t="n">
        <v>13.7</v>
      </c>
      <c r="G58" s="45" t="n">
        <v>16.8</v>
      </c>
      <c r="H58" s="45" t="n">
        <v>18.9</v>
      </c>
      <c r="I58" s="45" t="n">
        <v>19.3</v>
      </c>
      <c r="J58" s="45" t="n">
        <v>19.7</v>
      </c>
      <c r="K58" s="45" t="n">
        <v>19.3</v>
      </c>
      <c r="L58" s="45" t="n">
        <v>15.1</v>
      </c>
      <c r="M58" s="45" t="n">
        <v>9.6</v>
      </c>
      <c r="N58" s="45" t="n">
        <v>8.1</v>
      </c>
      <c r="O58" s="25" t="n">
        <v>13.59167</v>
      </c>
      <c r="P58" s="26"/>
    </row>
    <row r="59" customFormat="false" ht="15" hidden="false" customHeight="false" outlineLevel="0" collapsed="false">
      <c r="A59" s="31"/>
      <c r="B59" s="27" t="s">
        <v>21</v>
      </c>
      <c r="C59" s="62" t="n">
        <v>10.65</v>
      </c>
      <c r="D59" s="63" t="n">
        <v>12.75</v>
      </c>
      <c r="E59" s="63" t="n">
        <v>13.5</v>
      </c>
      <c r="F59" s="63" t="n">
        <v>17.55</v>
      </c>
      <c r="G59" s="64" t="n">
        <v>20</v>
      </c>
      <c r="H59" s="63" t="n">
        <v>21.55</v>
      </c>
      <c r="I59" s="63" t="n">
        <v>21.7</v>
      </c>
      <c r="J59" s="63" t="n">
        <v>21.85</v>
      </c>
      <c r="K59" s="63" t="n">
        <v>21.75</v>
      </c>
      <c r="L59" s="63" t="n">
        <v>19</v>
      </c>
      <c r="M59" s="63" t="n">
        <v>14.65</v>
      </c>
      <c r="N59" s="63" t="n">
        <v>13.05</v>
      </c>
      <c r="O59" s="30" t="n">
        <v>17.33333</v>
      </c>
      <c r="P59" s="26"/>
    </row>
    <row r="60" customFormat="false" ht="15" hidden="false" customHeight="true" outlineLevel="0" collapsed="false">
      <c r="A60" s="65" t="s">
        <v>40</v>
      </c>
      <c r="B60" s="66" t="s">
        <v>19</v>
      </c>
      <c r="C60" s="53" t="n">
        <v>21.1129032258065</v>
      </c>
      <c r="D60" s="52" t="n">
        <v>22.8928571428571</v>
      </c>
      <c r="E60" s="54" t="n">
        <v>22.4193548387097</v>
      </c>
      <c r="F60" s="52" t="n">
        <v>26.2166666666667</v>
      </c>
      <c r="G60" s="53" t="n">
        <v>29.5714285714286</v>
      </c>
      <c r="H60" s="52" t="n">
        <v>31.1833333333333</v>
      </c>
      <c r="I60" s="54" t="n">
        <v>30.1451612903226</v>
      </c>
      <c r="J60" s="52" t="n">
        <v>30.2096774193548</v>
      </c>
      <c r="K60" s="54" t="n">
        <v>29.6333333333333</v>
      </c>
      <c r="L60" s="52" t="n">
        <v>28.0645161290323</v>
      </c>
      <c r="M60" s="54" t="n">
        <v>26.1666666666667</v>
      </c>
      <c r="N60" s="52" t="n">
        <v>24.3709677419355</v>
      </c>
      <c r="O60" s="33" t="n">
        <v>26.83224</v>
      </c>
      <c r="P60" s="26"/>
    </row>
    <row r="61" customFormat="false" ht="15" hidden="false" customHeight="false" outlineLevel="0" collapsed="false">
      <c r="A61" s="65"/>
      <c r="B61" s="47" t="s">
        <v>20</v>
      </c>
      <c r="C61" s="23" t="n">
        <v>3</v>
      </c>
      <c r="D61" s="23" t="n">
        <v>8.1</v>
      </c>
      <c r="E61" s="23" t="n">
        <v>10.3</v>
      </c>
      <c r="F61" s="23" t="n">
        <v>14.2</v>
      </c>
      <c r="G61" s="23" t="n">
        <v>17.3</v>
      </c>
      <c r="H61" s="23" t="n">
        <v>20.7</v>
      </c>
      <c r="I61" s="23" t="n">
        <v>20.9</v>
      </c>
      <c r="J61" s="23" t="n">
        <v>21</v>
      </c>
      <c r="K61" s="23" t="n">
        <v>20.9</v>
      </c>
      <c r="L61" s="23" t="n">
        <v>16.7</v>
      </c>
      <c r="M61" s="23" t="n">
        <v>9.1</v>
      </c>
      <c r="N61" s="23" t="n">
        <v>7.5</v>
      </c>
      <c r="O61" s="25" t="n">
        <v>14.14167</v>
      </c>
      <c r="P61" s="26"/>
    </row>
    <row r="62" customFormat="false" ht="15" hidden="false" customHeight="false" outlineLevel="0" collapsed="false">
      <c r="A62" s="65"/>
      <c r="B62" s="36" t="s">
        <v>21</v>
      </c>
      <c r="C62" s="51" t="n">
        <v>12.05645</v>
      </c>
      <c r="D62" s="57" t="n">
        <v>15.49643</v>
      </c>
      <c r="E62" s="57" t="n">
        <v>16.35968</v>
      </c>
      <c r="F62" s="57" t="n">
        <v>20.20833</v>
      </c>
      <c r="G62" s="54" t="n">
        <v>23.43571</v>
      </c>
      <c r="H62" s="57" t="n">
        <v>25.94167</v>
      </c>
      <c r="I62" s="57" t="n">
        <v>25.52258</v>
      </c>
      <c r="J62" s="57" t="n">
        <v>25.60484</v>
      </c>
      <c r="K62" s="54" t="n">
        <v>25.26667</v>
      </c>
      <c r="L62" s="52" t="n">
        <v>22.38226</v>
      </c>
      <c r="M62" s="57" t="n">
        <v>17.63333</v>
      </c>
      <c r="N62" s="57" t="n">
        <v>15.93548</v>
      </c>
      <c r="O62" s="30" t="n">
        <v>20.48695</v>
      </c>
      <c r="P62" s="26"/>
    </row>
    <row r="63" customFormat="false" ht="15" hidden="false" customHeight="true" outlineLevel="0" collapsed="false">
      <c r="A63" s="31" t="s">
        <v>41</v>
      </c>
      <c r="B63" s="32" t="s">
        <v>19</v>
      </c>
      <c r="C63" s="40" t="n">
        <v>14.6</v>
      </c>
      <c r="D63" s="40" t="n">
        <v>15.9</v>
      </c>
      <c r="E63" s="40" t="n">
        <v>16.2</v>
      </c>
      <c r="F63" s="40" t="n">
        <v>20.2</v>
      </c>
      <c r="G63" s="40" t="n">
        <v>22.6</v>
      </c>
      <c r="H63" s="40" t="n">
        <v>23.3</v>
      </c>
      <c r="I63" s="40" t="n">
        <v>25.4</v>
      </c>
      <c r="J63" s="40" t="n">
        <v>25.1</v>
      </c>
      <c r="K63" s="40" t="n">
        <v>24.1</v>
      </c>
      <c r="L63" s="40" t="n">
        <v>23.1</v>
      </c>
      <c r="M63" s="67" t="s">
        <v>27</v>
      </c>
      <c r="N63" s="40" t="n">
        <v>16.5</v>
      </c>
      <c r="O63" s="33" t="n">
        <v>20.6</v>
      </c>
      <c r="P63" s="26"/>
    </row>
    <row r="64" customFormat="false" ht="15" hidden="false" customHeight="false" outlineLevel="0" collapsed="false">
      <c r="A64" s="31"/>
      <c r="B64" s="47" t="s">
        <v>20</v>
      </c>
      <c r="C64" s="44" t="n">
        <v>3.9</v>
      </c>
      <c r="D64" s="44" t="n">
        <v>6.4</v>
      </c>
      <c r="E64" s="45" t="n">
        <v>7.2</v>
      </c>
      <c r="F64" s="45" t="n">
        <v>11.9</v>
      </c>
      <c r="G64" s="45" t="n">
        <v>15</v>
      </c>
      <c r="H64" s="45" t="n">
        <v>16.5</v>
      </c>
      <c r="I64" s="46" t="n">
        <v>17.9</v>
      </c>
      <c r="J64" s="45" t="n">
        <v>17.3</v>
      </c>
      <c r="K64" s="45" t="n">
        <v>16.6</v>
      </c>
      <c r="L64" s="45" t="n">
        <v>13</v>
      </c>
      <c r="M64" s="56" t="s">
        <v>27</v>
      </c>
      <c r="N64" s="45" t="n">
        <v>6.1</v>
      </c>
      <c r="O64" s="25" t="n">
        <v>10.98333</v>
      </c>
      <c r="P64" s="26"/>
    </row>
    <row r="65" customFormat="false" ht="15" hidden="false" customHeight="false" outlineLevel="0" collapsed="false">
      <c r="A65" s="31"/>
      <c r="B65" s="27" t="s">
        <v>21</v>
      </c>
      <c r="C65" s="41" t="n">
        <v>9.25</v>
      </c>
      <c r="D65" s="41" t="n">
        <v>11.15</v>
      </c>
      <c r="E65" s="41" t="n">
        <v>11.7</v>
      </c>
      <c r="F65" s="41" t="n">
        <v>16.05</v>
      </c>
      <c r="G65" s="41" t="n">
        <v>18.8</v>
      </c>
      <c r="H65" s="41" t="n">
        <v>19.9</v>
      </c>
      <c r="I65" s="41" t="n">
        <v>21.65</v>
      </c>
      <c r="J65" s="41" t="n">
        <v>21.2</v>
      </c>
      <c r="K65" s="42" t="n">
        <v>20.35</v>
      </c>
      <c r="L65" s="41" t="n">
        <v>18.05</v>
      </c>
      <c r="M65" s="68" t="s">
        <v>27</v>
      </c>
      <c r="N65" s="41" t="n">
        <v>11.3</v>
      </c>
      <c r="O65" s="69" t="n">
        <v>14.95</v>
      </c>
      <c r="P65" s="26"/>
    </row>
    <row r="66" customFormat="false" ht="15" hidden="false" customHeight="false" outlineLevel="0" collapsed="false">
      <c r="A66" s="70" t="s">
        <v>42</v>
      </c>
      <c r="B66" s="71"/>
      <c r="C66" s="71"/>
      <c r="D66" s="71"/>
      <c r="E66" s="71"/>
      <c r="F66" s="71"/>
      <c r="G66" s="72"/>
      <c r="H66" s="73"/>
      <c r="I66" s="74"/>
      <c r="J66" s="75"/>
      <c r="K66" s="74"/>
      <c r="L66" s="73"/>
      <c r="M66" s="73"/>
      <c r="N66" s="73"/>
      <c r="O66" s="75"/>
    </row>
    <row r="67" customFormat="false" ht="12.75" hidden="false" customHeight="false" outlineLevel="0" collapsed="false">
      <c r="J67" s="76"/>
      <c r="K67" s="76"/>
    </row>
    <row r="68" customFormat="false" ht="12.75" hidden="false" customHeight="false" outlineLevel="0" collapsed="false">
      <c r="J68" s="76"/>
    </row>
    <row r="71" customFormat="false" ht="12.75" hidden="false" customHeight="false" outlineLevel="0" collapsed="false">
      <c r="D71" s="76"/>
      <c r="E71" s="76"/>
    </row>
    <row r="72" customFormat="false" ht="12.75" hidden="false" customHeight="false" outlineLevel="0" collapsed="false">
      <c r="D72" s="76"/>
    </row>
  </sheetData>
  <mergeCells count="25">
    <mergeCell ref="N2:O2"/>
    <mergeCell ref="A3:A5"/>
    <mergeCell ref="B3:B5"/>
    <mergeCell ref="C3:N4"/>
    <mergeCell ref="O3:O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3Z</dcterms:created>
  <dc:creator>NTSW</dc:creator>
  <dc:description/>
  <dc:language>en-US</dc:language>
  <cp:lastModifiedBy>Pem Zangmo</cp:lastModifiedBy>
  <cp:lastPrinted>2017-08-08T06:54:48Z</cp:lastPrinted>
  <dcterms:modified xsi:type="dcterms:W3CDTF">2018-09-10T03:47:29Z</dcterms:modified>
  <cp:revision>0</cp:revision>
  <dc:subject/>
  <dc:title/>
</cp:coreProperties>
</file>